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75825660"/>
        <c:axId val="26060406"/>
      </c:barChart>
      <c:catAx>
        <c:axId val="7582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60406"/>
        <c:crossesAt val="0"/>
        <c:auto val="1"/>
        <c:lblAlgn val="ctr"/>
        <c:lblOffset val="100"/>
        <c:noMultiLvlLbl val="0"/>
      </c:catAx>
      <c:valAx>
        <c:axId val="260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2566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30321236"/>
        <c:axId val="85329615"/>
      </c:barChart>
      <c:catAx>
        <c:axId val="303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29615"/>
        <c:crossesAt val="0"/>
        <c:auto val="1"/>
        <c:lblAlgn val="ctr"/>
        <c:lblOffset val="100"/>
        <c:noMultiLvlLbl val="0"/>
      </c:catAx>
      <c:valAx>
        <c:axId val="85329615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2123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84566191"/>
        <c:axId val="48049084"/>
      </c:barChart>
      <c:catAx>
        <c:axId val="845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9084"/>
        <c:crossesAt val="0"/>
        <c:auto val="1"/>
        <c:lblAlgn val="ctr"/>
        <c:lblOffset val="100"/>
        <c:noMultiLvlLbl val="0"/>
      </c:catAx>
      <c:valAx>
        <c:axId val="480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6619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95925615"/>
        <c:axId val="89255553"/>
      </c:barChart>
      <c:catAx>
        <c:axId val="9592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55553"/>
        <c:crossesAt val="0"/>
        <c:auto val="1"/>
        <c:lblAlgn val="ctr"/>
        <c:lblOffset val="100"/>
        <c:noMultiLvlLbl val="0"/>
      </c:catAx>
      <c:valAx>
        <c:axId val="892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2561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